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3851061"/>
        <c:axId val="25900429"/>
      </c:barChart>
      <c:catAx>
        <c:axId val="338510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00429"/>
        <c:crossesAt val="0"/>
        <c:auto val="1"/>
        <c:lblAlgn val="ctr"/>
        <c:lblOffset val="100"/>
        <c:noMultiLvlLbl val="0"/>
      </c:catAx>
      <c:valAx>
        <c:axId val="2590042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510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9000476"/>
        <c:axId val="19533471"/>
      </c:barChart>
      <c:catAx>
        <c:axId val="900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533471"/>
        <c:crossesAt val="0"/>
        <c:auto val="1"/>
        <c:lblAlgn val="ctr"/>
        <c:lblOffset val="100"/>
        <c:noMultiLvlLbl val="0"/>
      </c:catAx>
      <c:valAx>
        <c:axId val="1953347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00047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47859904"/>
        <c:axId val="86665586"/>
      </c:barChart>
      <c:catAx>
        <c:axId val="47859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665586"/>
        <c:crossesAt val="0"/>
        <c:auto val="1"/>
        <c:lblAlgn val="ctr"/>
        <c:lblOffset val="100"/>
        <c:noMultiLvlLbl val="0"/>
      </c:catAx>
      <c:valAx>
        <c:axId val="8666558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785990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3593899"/>
        <c:axId val="78384707"/>
      </c:barChart>
      <c:catAx>
        <c:axId val="93593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384707"/>
        <c:crossesAt val="0"/>
        <c:auto val="1"/>
        <c:lblAlgn val="ctr"/>
        <c:lblOffset val="100"/>
        <c:noMultiLvlLbl val="0"/>
      </c:catAx>
      <c:valAx>
        <c:axId val="7838470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59389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99133443"/>
        <c:axId val="40090714"/>
      </c:barChart>
      <c:catAx>
        <c:axId val="9913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090714"/>
        <c:crossesAt val="0"/>
        <c:auto val="1"/>
        <c:lblAlgn val="ctr"/>
        <c:lblOffset val="100"/>
        <c:noMultiLvlLbl val="0"/>
      </c:catAx>
      <c:valAx>
        <c:axId val="4009071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913344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89609683"/>
        <c:axId val="13956633"/>
      </c:barChart>
      <c:catAx>
        <c:axId val="8960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956633"/>
        <c:crossesAt val="0"/>
        <c:auto val="1"/>
        <c:lblAlgn val="ctr"/>
        <c:lblOffset val="100"/>
        <c:noMultiLvlLbl val="0"/>
      </c:catAx>
      <c:valAx>
        <c:axId val="1395663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960968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54538933"/>
        <c:axId val="21420366"/>
      </c:barChart>
      <c:catAx>
        <c:axId val="54538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420366"/>
        <c:crossesAt val="0"/>
        <c:auto val="1"/>
        <c:lblAlgn val="ctr"/>
        <c:lblOffset val="100"/>
        <c:noMultiLvlLbl val="0"/>
      </c:catAx>
      <c:valAx>
        <c:axId val="21420366"/>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453893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27922423"/>
        <c:axId val="12991176"/>
      </c:barChart>
      <c:catAx>
        <c:axId val="27922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91176"/>
        <c:crossesAt val="0"/>
        <c:auto val="1"/>
        <c:lblAlgn val="ctr"/>
        <c:lblOffset val="100"/>
        <c:noMultiLvlLbl val="0"/>
      </c:catAx>
      <c:valAx>
        <c:axId val="1299117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224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0725002"/>
        <c:axId val="99500587"/>
      </c:barChart>
      <c:catAx>
        <c:axId val="207250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00587"/>
        <c:crossesAt val="0"/>
        <c:auto val="1"/>
        <c:lblAlgn val="ctr"/>
        <c:lblOffset val="100"/>
        <c:noMultiLvlLbl val="0"/>
      </c:catAx>
      <c:valAx>
        <c:axId val="9950058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250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76518112"/>
        <c:axId val="43533883"/>
      </c:barChart>
      <c:catAx>
        <c:axId val="765181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33883"/>
        <c:crossesAt val="0"/>
        <c:auto val="1"/>
        <c:lblAlgn val="ctr"/>
        <c:lblOffset val="100"/>
        <c:noMultiLvlLbl val="0"/>
      </c:catAx>
      <c:valAx>
        <c:axId val="4353388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81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4913096"/>
        <c:axId val="92424461"/>
      </c:barChart>
      <c:catAx>
        <c:axId val="24913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24461"/>
        <c:crossesAt val="0"/>
        <c:auto val="1"/>
        <c:lblAlgn val="ctr"/>
        <c:lblOffset val="100"/>
        <c:noMultiLvlLbl val="0"/>
      </c:catAx>
      <c:valAx>
        <c:axId val="92424461"/>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130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72192980"/>
        <c:axId val="30478301"/>
      </c:barChart>
      <c:catAx>
        <c:axId val="7219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478301"/>
        <c:crossesAt val="0"/>
        <c:auto val="1"/>
        <c:lblAlgn val="ctr"/>
        <c:lblOffset val="100"/>
        <c:noMultiLvlLbl val="0"/>
      </c:catAx>
      <c:valAx>
        <c:axId val="3047830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219298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95245387"/>
        <c:axId val="21912463"/>
      </c:barChart>
      <c:catAx>
        <c:axId val="9524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912463"/>
        <c:crossesAt val="0"/>
        <c:auto val="1"/>
        <c:lblAlgn val="ctr"/>
        <c:lblOffset val="100"/>
        <c:noMultiLvlLbl val="0"/>
      </c:catAx>
      <c:valAx>
        <c:axId val="2191246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524538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20723621"/>
        <c:axId val="5777437"/>
      </c:barChart>
      <c:catAx>
        <c:axId val="20723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77437"/>
        <c:crossesAt val="0"/>
        <c:auto val="1"/>
        <c:lblAlgn val="ctr"/>
        <c:lblOffset val="100"/>
        <c:noMultiLvlLbl val="0"/>
      </c:catAx>
      <c:valAx>
        <c:axId val="577743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072362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82147723"/>
        <c:axId val="15609438"/>
      </c:barChart>
      <c:catAx>
        <c:axId val="8214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609438"/>
        <c:crossesAt val="0"/>
        <c:auto val="1"/>
        <c:lblAlgn val="ctr"/>
        <c:lblOffset val="100"/>
        <c:noMultiLvlLbl val="0"/>
      </c:catAx>
      <c:valAx>
        <c:axId val="1560943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2147723"/>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